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4">
  <si>
    <t xml:space="preserve">Board of Directors</t>
  </si>
  <si>
    <t xml:space="preserve">       ÃÚÖÇÁ ãÌáÓ ÇáÅÏÇÑÉ </t>
  </si>
  <si>
    <t xml:space="preserve">INMA INVESTMENT &amp; FINANCIAL ADVANCE</t>
  </si>
  <si>
    <t xml:space="preserve">ÇáÅäãÇÁ ááÇÓÊËãÇÑÇÊ æÇáÊÓåíáÇÊ ÇáãÇáíÉ</t>
  </si>
  <si>
    <t xml:space="preserve">Bassam Atari / Chairman</t>
  </si>
  <si>
    <t xml:space="preserve">ÈÓÇã ÚØÇÑí / ÇáÑÆíÓ</t>
  </si>
  <si>
    <t xml:space="preserve">  Established In    </t>
  </si>
  <si>
    <t xml:space="preserve">1986</t>
  </si>
  <si>
    <t xml:space="preserve">ó1986</t>
  </si>
  <si>
    <t xml:space="preserve">ÊÇÑíÎ ÇáÊÃÓíÓ  </t>
  </si>
  <si>
    <t xml:space="preserve">Tharwat Al-Barghouthi/ Vice</t>
  </si>
  <si>
    <t xml:space="preserve">ËÑæÊ ÇáÈÑÛæËí / ÇáäÇÆÈ</t>
  </si>
  <si>
    <t xml:space="preserve">  Address                </t>
  </si>
  <si>
    <t xml:space="preserve">Professional Unions Building</t>
  </si>
  <si>
    <t xml:space="preserve">ãÈäì ÇáÇÊÍÇÏ Çáãåäí - ÇáÚÈÏáí</t>
  </si>
  <si>
    <t xml:space="preserve">         ÇáÚäæÇä  </t>
  </si>
  <si>
    <t xml:space="preserve">Ahmad Abu-Al-Shaer</t>
  </si>
  <si>
    <t xml:space="preserve">ÃÍãÏ ÃÈæ ÇáÔÚÑ</t>
  </si>
  <si>
    <t xml:space="preserve">  Telephone         </t>
  </si>
  <si>
    <t xml:space="preserve">( 672674 ) ( 604661 )</t>
  </si>
  <si>
    <t xml:space="preserve">( ó672674 ) ( 604661)</t>
  </si>
  <si>
    <t xml:space="preserve">           ÊáÝæä  </t>
  </si>
  <si>
    <t xml:space="preserve">Ahmad Jabr</t>
  </si>
  <si>
    <t xml:space="preserve">ÃÍãÏ ÌÈÑ</t>
  </si>
  <si>
    <t xml:space="preserve">  P.O.Box              </t>
  </si>
  <si>
    <t xml:space="preserve">( 19197 ) ( 20200 )</t>
  </si>
  <si>
    <t xml:space="preserve">( ó20200 ) ( 19197)</t>
  </si>
  <si>
    <t xml:space="preserve">           Õ.È  </t>
  </si>
  <si>
    <t xml:space="preserve">Hassan Al-Samman</t>
  </si>
  <si>
    <t xml:space="preserve">ÍÓÇä ÇáÓãÇä</t>
  </si>
  <si>
    <t xml:space="preserve">  Telex                  </t>
  </si>
  <si>
    <t xml:space="preserve">( 23904 ) Inma Jo.</t>
  </si>
  <si>
    <t xml:space="preserve">ó( 23904 ) ÇäãÇ Ìæ</t>
  </si>
  <si>
    <t xml:space="preserve">           ÊáßÓ  </t>
  </si>
  <si>
    <t xml:space="preserve">Mahmoud Al-Tall</t>
  </si>
  <si>
    <t xml:space="preserve">ãÍãæÏ ÇáÊá</t>
  </si>
  <si>
    <t xml:space="preserve">  Fax                      </t>
  </si>
  <si>
    <t xml:space="preserve">( 685912 )</t>
  </si>
  <si>
    <t xml:space="preserve">( ó685912)</t>
  </si>
  <si>
    <t xml:space="preserve">           ÝÇßÓ  </t>
  </si>
  <si>
    <t xml:space="preserve">Mohammad Hamdan</t>
  </si>
  <si>
    <t xml:space="preserve">ãÍãÏ ÍãÏÇä</t>
  </si>
  <si>
    <t xml:space="preserve">  No. of Branches </t>
  </si>
  <si>
    <t xml:space="preserve">( - )</t>
  </si>
  <si>
    <t xml:space="preserve">     ÚÏÏ ÇáÝÑæÚ  </t>
  </si>
  <si>
    <t xml:space="preserve">Zian Zawanah</t>
  </si>
  <si>
    <t xml:space="preserve">ÒíÇÏ ÒæÇäå</t>
  </si>
  <si>
    <t xml:space="preserve">Mohammad  Hammami</t>
  </si>
  <si>
    <t xml:space="preserve">ãÍãÏ  ÍãÇãí</t>
  </si>
  <si>
    <t xml:space="preserve">Auditors                 </t>
  </si>
  <si>
    <t xml:space="preserve">Audit &amp; Consult Consortium</t>
  </si>
  <si>
    <t xml:space="preserve">ãßÊÈ ÇáÊÌãÚ ááÅÓÊÔÇÑÇÊ æÇáÊÏÞíÞ</t>
  </si>
  <si>
    <t xml:space="preserve">   ãÏÞÞæ ÇáÍÓÇÈÇÊ</t>
  </si>
  <si>
    <t xml:space="preserve">Legal Counselor   </t>
  </si>
  <si>
    <t xml:space="preserve">Suleiman AL-Hadidi office</t>
  </si>
  <si>
    <t xml:space="preserve">ãßÊÈ ÓáíãÇä ÇáÍÏíÏ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Erecting housing projects and commercial .</t>
  </si>
  <si>
    <t xml:space="preserve">ÅÞÇãÉ ÇáãÔÇÑíÚ ÇáÇÓßÇäíÉ æÇáãÌãÚÇÊ ÇáÊÌÇÑíÉ</t>
  </si>
  <si>
    <t xml:space="preserve">General Manager :</t>
  </si>
  <si>
    <t xml:space="preserve">:  ÇáãÏíÑ ÇáÚÇã</t>
  </si>
  <si>
    <t xml:space="preserve">residential industrial tourist centers, in</t>
  </si>
  <si>
    <t xml:space="preserve">æÇáÓßäíÉ æÇáÕäÇÚíÉ æÇáÒÑÇÚíÉ æÇáÓíÇÍíÉ æÇáãÎÇÒä</t>
  </si>
  <si>
    <t xml:space="preserve">addition to the construction of stores and</t>
  </si>
  <si>
    <t xml:space="preserve">æÇáãÓÊæÏÚÇÊ .ó</t>
  </si>
  <si>
    <t xml:space="preserve">Termination Date of the board :</t>
  </si>
  <si>
    <t xml:space="preserve">: ÊÇÑíÎ ÅäÊåÇÁ ãÏÉ ÇáãÌáÓ</t>
  </si>
  <si>
    <t xml:space="preserve">warehouses .</t>
  </si>
  <si>
    <t xml:space="preserve">ó9/10/1994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Petra Bank -Under Liquidation.</t>
  </si>
  <si>
    <t xml:space="preserve">Èäß ÇáÈÊÑÇÁ - ÊÍÊ ÇáÊÕÝíÉ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ÜÜÜ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ã ÔØÈ ÇÏÑÇÌ ÇáÔÑßÉ ÈÊÇÑíÎ 23/7/1994</t>
  </si>
  <si>
    <t xml:space="preserve">ãÌãæÚ ÇáãæÌæÏÇÊ</t>
  </si>
  <si>
    <t xml:space="preserve">The company was delisted on July 23,1994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&quot;"/>
    <numFmt numFmtId="171" formatCode="#,##0.000_);\(#,##0.000\)"/>
    <numFmt numFmtId="172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241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027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7814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60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39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896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3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1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1029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69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9631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850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543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116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102906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6924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478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841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1126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055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4180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204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799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07808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5672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6680</xdr:rowOff>
    </xdr:to>
    <xdr:sp>
      <xdr:nvSpPr>
        <xdr:cNvPr id="29" name="Text 54"/>
        <xdr:cNvSpPr/>
      </xdr:nvSpPr>
      <xdr:spPr>
        <a:xfrm>
          <a:off x="21449880" y="13635720"/>
          <a:ext cx="11268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143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1930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45000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292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53082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58692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815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601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20440"/>
          <a:ext cx="1444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799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24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312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577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364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513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11549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080</xdr:rowOff>
    </xdr:from>
    <xdr:to>
      <xdr:col>17</xdr:col>
      <xdr:colOff>2435040</xdr:colOff>
      <xdr:row>52</xdr:row>
      <xdr:rowOff>248040</xdr:rowOff>
    </xdr:to>
    <xdr:sp>
      <xdr:nvSpPr>
        <xdr:cNvPr id="66" name="Text 114"/>
        <xdr:cNvSpPr/>
      </xdr:nvSpPr>
      <xdr:spPr>
        <a:xfrm>
          <a:off x="12838680" y="114238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7" name="Text 115"/>
        <xdr:cNvSpPr/>
      </xdr:nvSpPr>
      <xdr:spPr>
        <a:xfrm>
          <a:off x="12838680" y="78001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68" name="Text 116"/>
        <xdr:cNvSpPr/>
      </xdr:nvSpPr>
      <xdr:spPr>
        <a:xfrm>
          <a:off x="12838680" y="80884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6680</xdr:rowOff>
    </xdr:to>
    <xdr:sp>
      <xdr:nvSpPr>
        <xdr:cNvPr id="69" name="Text 117"/>
        <xdr:cNvSpPr/>
      </xdr:nvSpPr>
      <xdr:spPr>
        <a:xfrm>
          <a:off x="12838680" y="891504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18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71" name="Text 119"/>
        <xdr:cNvSpPr/>
      </xdr:nvSpPr>
      <xdr:spPr>
        <a:xfrm>
          <a:off x="21438720" y="91850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478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506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6" t="s">
        <v>43</v>
      </c>
      <c r="N8" s="26" t="s">
        <v>43</v>
      </c>
      <c r="O8" s="27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29" t="s">
        <v>49</v>
      </c>
      <c r="H10" s="30"/>
      <c r="I10" s="31" t="s">
        <v>50</v>
      </c>
      <c r="J10" s="30"/>
      <c r="K10" s="30"/>
      <c r="L10" s="30"/>
      <c r="M10" s="32"/>
      <c r="N10" s="33" t="s">
        <v>51</v>
      </c>
      <c r="O10" s="34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3</v>
      </c>
      <c r="H11" s="23"/>
      <c r="I11" s="35" t="s">
        <v>54</v>
      </c>
      <c r="J11" s="23"/>
      <c r="K11" s="23"/>
      <c r="L11" s="23"/>
      <c r="M11" s="36"/>
      <c r="N11" s="37" t="s">
        <v>55</v>
      </c>
      <c r="O11" s="27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7</v>
      </c>
      <c r="H13" s="30"/>
      <c r="I13" s="30"/>
      <c r="J13" s="30"/>
      <c r="K13" s="30"/>
      <c r="L13" s="30"/>
      <c r="M13" s="30"/>
      <c r="N13" s="30"/>
      <c r="O13" s="41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 t="s">
        <v>59</v>
      </c>
      <c r="H14" s="15"/>
      <c r="I14" s="15"/>
      <c r="J14" s="15"/>
      <c r="K14" s="15"/>
      <c r="L14" s="15"/>
      <c r="M14" s="15"/>
      <c r="N14" s="15"/>
      <c r="O14" s="43" t="s">
        <v>60</v>
      </c>
    </row>
    <row r="15" customFormat="false" ht="17" hidden="false" customHeight="false" outlineLevel="0" collapsed="false">
      <c r="B15" s="44" t="s">
        <v>61</v>
      </c>
      <c r="C15" s="45"/>
      <c r="D15" s="32"/>
      <c r="E15" s="46" t="s">
        <v>62</v>
      </c>
      <c r="F15" s="0"/>
      <c r="G15" s="42" t="s">
        <v>63</v>
      </c>
      <c r="H15" s="15"/>
      <c r="I15" s="15"/>
      <c r="J15" s="15"/>
      <c r="K15" s="15"/>
      <c r="L15" s="15"/>
      <c r="M15" s="15"/>
      <c r="N15" s="15"/>
      <c r="O15" s="43" t="s">
        <v>64</v>
      </c>
    </row>
    <row r="16" customFormat="false" ht="14.65" hidden="false" customHeight="false" outlineLevel="0" collapsed="false">
      <c r="B16" s="47" t="s">
        <v>47</v>
      </c>
      <c r="C16" s="0"/>
      <c r="D16" s="11"/>
      <c r="E16" s="12" t="s">
        <v>48</v>
      </c>
      <c r="F16" s="0"/>
      <c r="G16" s="42" t="s">
        <v>65</v>
      </c>
      <c r="H16" s="15"/>
      <c r="I16" s="15"/>
      <c r="J16" s="15"/>
      <c r="K16" s="15"/>
      <c r="L16" s="15"/>
      <c r="M16" s="15"/>
      <c r="N16" s="15"/>
      <c r="O16" s="43" t="s">
        <v>66</v>
      </c>
    </row>
    <row r="17" customFormat="false" ht="14.65" hidden="false" customHeight="false" outlineLevel="0" collapsed="false">
      <c r="B17" s="29" t="s">
        <v>67</v>
      </c>
      <c r="C17" s="32"/>
      <c r="D17" s="30"/>
      <c r="E17" s="48" t="s">
        <v>68</v>
      </c>
      <c r="F17" s="0"/>
      <c r="G17" s="42" t="s">
        <v>69</v>
      </c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9" t="n">
        <v>34587</v>
      </c>
      <c r="C18" s="23"/>
      <c r="D18" s="50"/>
      <c r="E18" s="51" t="s">
        <v>70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4.65" hidden="false" customHeight="false" outlineLevel="0" collapsed="false">
      <c r="B20" s="54" t="s">
        <v>71</v>
      </c>
      <c r="C20" s="54"/>
      <c r="D20" s="54"/>
      <c r="E20" s="54"/>
      <c r="F20" s="54" t="s">
        <v>72</v>
      </c>
      <c r="G20" s="54"/>
      <c r="H20" s="54"/>
      <c r="I20" s="54"/>
      <c r="J20" s="54" t="s">
        <v>73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74</v>
      </c>
      <c r="C21" s="58" t="s">
        <v>75</v>
      </c>
      <c r="D21" s="58" t="s">
        <v>76</v>
      </c>
      <c r="E21" s="58" t="s">
        <v>77</v>
      </c>
      <c r="F21" s="57" t="s">
        <v>74</v>
      </c>
      <c r="G21" s="58" t="s">
        <v>75</v>
      </c>
      <c r="H21" s="58" t="s">
        <v>76</v>
      </c>
      <c r="I21" s="58" t="s">
        <v>77</v>
      </c>
      <c r="J21" s="57" t="s">
        <v>74</v>
      </c>
      <c r="K21" s="58" t="s">
        <v>75</v>
      </c>
      <c r="L21" s="58" t="s">
        <v>76</v>
      </c>
      <c r="M21" s="58" t="s">
        <v>77</v>
      </c>
      <c r="N21" s="59"/>
      <c r="O21" s="60"/>
    </row>
    <row r="22" customFormat="false" ht="14.65" hidden="false" customHeight="false" outlineLevel="0" collapsed="false">
      <c r="B22" s="61" t="s">
        <v>78</v>
      </c>
      <c r="C22" s="62" t="s">
        <v>79</v>
      </c>
      <c r="D22" s="62" t="s">
        <v>80</v>
      </c>
      <c r="E22" s="62" t="s">
        <v>81</v>
      </c>
      <c r="F22" s="61" t="s">
        <v>78</v>
      </c>
      <c r="G22" s="62" t="s">
        <v>79</v>
      </c>
      <c r="H22" s="62" t="s">
        <v>80</v>
      </c>
      <c r="I22" s="62" t="s">
        <v>81</v>
      </c>
      <c r="J22" s="61" t="s">
        <v>78</v>
      </c>
      <c r="K22" s="62" t="s">
        <v>79</v>
      </c>
      <c r="L22" s="62" t="s">
        <v>80</v>
      </c>
      <c r="M22" s="62" t="s">
        <v>81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42.094</v>
      </c>
      <c r="C23" s="63" t="n">
        <v>0</v>
      </c>
      <c r="D23" s="63" t="n">
        <v>4.578</v>
      </c>
      <c r="E23" s="63" t="n">
        <v>37.516</v>
      </c>
      <c r="F23" s="64" t="n">
        <f aca="false">SUM(G23:I23)</f>
        <v>1307244</v>
      </c>
      <c r="G23" s="64" t="n">
        <v>0</v>
      </c>
      <c r="H23" s="64" t="n">
        <v>142179</v>
      </c>
      <c r="I23" s="64" t="n">
        <v>1165065</v>
      </c>
      <c r="J23" s="64" t="n">
        <f aca="false">SUM(K23:M23)</f>
        <v>2356</v>
      </c>
      <c r="K23" s="64" t="n">
        <v>0</v>
      </c>
      <c r="L23" s="64" t="n">
        <v>169</v>
      </c>
      <c r="M23" s="64" t="n">
        <v>2187</v>
      </c>
      <c r="N23" s="65" t="s">
        <v>82</v>
      </c>
      <c r="O23" s="66" t="s">
        <v>83</v>
      </c>
    </row>
    <row r="24" customFormat="false" ht="14.65" hidden="false" customHeight="false" outlineLevel="0" collapsed="false">
      <c r="B24" s="63" t="n">
        <f aca="false">SUM(C24:E24)</f>
        <v>55.993</v>
      </c>
      <c r="C24" s="63" t="n">
        <v>0</v>
      </c>
      <c r="D24" s="63" t="n">
        <v>0</v>
      </c>
      <c r="E24" s="63" t="n">
        <v>55.993</v>
      </c>
      <c r="F24" s="64" t="n">
        <f aca="false">SUM(G24:I24)</f>
        <v>1738872</v>
      </c>
      <c r="G24" s="64" t="n">
        <v>0</v>
      </c>
      <c r="H24" s="64" t="n">
        <v>0</v>
      </c>
      <c r="I24" s="64" t="n">
        <v>1738872</v>
      </c>
      <c r="J24" s="64" t="n">
        <f aca="false">SUM(K24:M24)</f>
        <v>7</v>
      </c>
      <c r="K24" s="64" t="n">
        <v>0</v>
      </c>
      <c r="L24" s="64" t="n">
        <v>0</v>
      </c>
      <c r="M24" s="64" t="n">
        <v>7</v>
      </c>
      <c r="N24" s="65" t="s">
        <v>84</v>
      </c>
      <c r="O24" s="66" t="s">
        <v>85</v>
      </c>
    </row>
    <row r="25" customFormat="false" ht="14.65" hidden="false" customHeight="false" outlineLevel="0" collapsed="false">
      <c r="B25" s="63" t="n">
        <f aca="false">SUM(C25:E25)</f>
        <v>1.912</v>
      </c>
      <c r="C25" s="63" t="n">
        <v>0</v>
      </c>
      <c r="D25" s="63" t="n">
        <v>0</v>
      </c>
      <c r="E25" s="63" t="n">
        <v>1.912</v>
      </c>
      <c r="F25" s="64" t="n">
        <f aca="false">SUM(G25:I25)</f>
        <v>59384</v>
      </c>
      <c r="G25" s="64" t="n">
        <v>0</v>
      </c>
      <c r="H25" s="64" t="n">
        <v>0</v>
      </c>
      <c r="I25" s="64" t="n">
        <v>59384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7" t="s">
        <v>86</v>
      </c>
      <c r="O25" s="66" t="s">
        <v>87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7" t="s">
        <v>88</v>
      </c>
      <c r="O26" s="66" t="s">
        <v>89</v>
      </c>
    </row>
    <row r="27" customFormat="false" ht="14.6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7" t="s">
        <v>90</v>
      </c>
      <c r="O27" s="66" t="s">
        <v>91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4.578</v>
      </c>
      <c r="E28" s="68" t="n">
        <v>95.422</v>
      </c>
      <c r="F28" s="69" t="n">
        <v>3105500</v>
      </c>
      <c r="G28" s="69" t="n">
        <v>0</v>
      </c>
      <c r="H28" s="69" t="n">
        <v>142179</v>
      </c>
      <c r="I28" s="69" t="n">
        <v>2963321</v>
      </c>
      <c r="J28" s="69" t="n">
        <v>2364</v>
      </c>
      <c r="K28" s="69" t="n">
        <v>0</v>
      </c>
      <c r="L28" s="69" t="n">
        <v>169</v>
      </c>
      <c r="M28" s="69" t="n">
        <v>2195</v>
      </c>
      <c r="N28" s="67" t="s">
        <v>78</v>
      </c>
      <c r="O28" s="66" t="s">
        <v>92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0" t="s">
        <v>93</v>
      </c>
      <c r="C30" s="70"/>
      <c r="D30" s="70"/>
      <c r="E30" s="70"/>
      <c r="F30" s="0"/>
      <c r="G30" s="71" t="s">
        <v>94</v>
      </c>
      <c r="H30" s="72" t="s">
        <v>95</v>
      </c>
      <c r="I30" s="30"/>
      <c r="J30" s="73"/>
      <c r="K30" s="74" t="s">
        <v>96</v>
      </c>
      <c r="L30" s="74"/>
      <c r="M30" s="71" t="s">
        <v>97</v>
      </c>
      <c r="N30" s="71"/>
      <c r="O30" s="75" t="s">
        <v>98</v>
      </c>
    </row>
    <row r="31" customFormat="false" ht="14.65" hidden="false" customHeight="false" outlineLevel="0" collapsed="false">
      <c r="B31" s="76" t="s">
        <v>99</v>
      </c>
      <c r="C31" s="76"/>
      <c r="D31" s="76"/>
      <c r="E31" s="76"/>
      <c r="F31" s="0"/>
      <c r="G31" s="77"/>
      <c r="H31" s="78" t="s">
        <v>100</v>
      </c>
      <c r="I31" s="23"/>
      <c r="J31" s="79"/>
      <c r="K31" s="80" t="s">
        <v>101</v>
      </c>
      <c r="L31" s="80"/>
      <c r="M31" s="81" t="s">
        <v>102</v>
      </c>
      <c r="N31" s="82"/>
      <c r="O31" s="77"/>
      <c r="R31" s="83"/>
    </row>
    <row r="32" customFormat="false" ht="14.65" hidden="false" customHeight="false" outlineLevel="0" collapsed="false">
      <c r="B32" s="84" t="s">
        <v>103</v>
      </c>
      <c r="C32" s="85" t="s">
        <v>104</v>
      </c>
      <c r="D32" s="85" t="s">
        <v>105</v>
      </c>
      <c r="E32" s="86"/>
      <c r="F32" s="0"/>
      <c r="G32" s="87" t="s">
        <v>106</v>
      </c>
      <c r="H32" s="88" t="s">
        <v>107</v>
      </c>
      <c r="I32" s="15"/>
      <c r="J32" s="0"/>
      <c r="K32" s="89" t="n">
        <v>55.68</v>
      </c>
      <c r="L32" s="90"/>
      <c r="M32" s="91"/>
      <c r="N32" s="92" t="s">
        <v>108</v>
      </c>
      <c r="O32" s="87" t="s">
        <v>109</v>
      </c>
    </row>
    <row r="33" customFormat="false" ht="14.65" hidden="false" customHeight="false" outlineLevel="0" collapsed="false">
      <c r="B33" s="93"/>
      <c r="C33" s="93"/>
      <c r="D33" s="93"/>
      <c r="E33" s="94" t="s">
        <v>110</v>
      </c>
      <c r="F33" s="0"/>
      <c r="G33" s="95"/>
      <c r="H33" s="88"/>
      <c r="I33" s="15"/>
      <c r="J33" s="0"/>
      <c r="K33" s="96"/>
      <c r="L33" s="97"/>
      <c r="M33" s="91"/>
      <c r="N33" s="98"/>
      <c r="O33" s="95"/>
    </row>
    <row r="34" customFormat="false" ht="14.65" hidden="false" customHeight="false" outlineLevel="0" collapsed="false">
      <c r="B34" s="99" t="n">
        <v>13</v>
      </c>
      <c r="C34" s="99" t="n">
        <v>3</v>
      </c>
      <c r="D34" s="99" t="n">
        <v>10</v>
      </c>
      <c r="E34" s="100" t="s">
        <v>81</v>
      </c>
      <c r="F34" s="0"/>
      <c r="G34" s="95"/>
      <c r="H34" s="88"/>
      <c r="I34" s="15"/>
      <c r="J34" s="0"/>
      <c r="K34" s="96"/>
      <c r="L34" s="97"/>
      <c r="M34" s="91"/>
      <c r="N34" s="98"/>
      <c r="O34" s="95"/>
    </row>
    <row r="35" customFormat="false" ht="16.5" hidden="false" customHeight="true" outlineLevel="0" collapsed="false">
      <c r="B35" s="93"/>
      <c r="C35" s="93"/>
      <c r="D35" s="93"/>
      <c r="E35" s="101" t="s">
        <v>111</v>
      </c>
      <c r="F35" s="0"/>
      <c r="G35" s="95"/>
      <c r="H35" s="88"/>
      <c r="I35" s="15"/>
      <c r="J35" s="0"/>
      <c r="K35" s="96"/>
      <c r="L35" s="97"/>
      <c r="M35" s="91"/>
      <c r="N35" s="98"/>
      <c r="O35" s="95"/>
    </row>
    <row r="36" customFormat="false" ht="16.5" hidden="false" customHeight="true" outlineLevel="0" collapsed="false">
      <c r="B36" s="99" t="s">
        <v>112</v>
      </c>
      <c r="C36" s="99" t="s">
        <v>112</v>
      </c>
      <c r="D36" s="99" t="s">
        <v>112</v>
      </c>
      <c r="E36" s="102" t="s">
        <v>113</v>
      </c>
      <c r="F36" s="15"/>
      <c r="G36" s="103"/>
      <c r="H36" s="104"/>
      <c r="I36" s="23"/>
      <c r="J36" s="23"/>
      <c r="K36" s="105"/>
      <c r="L36" s="106"/>
      <c r="M36" s="107"/>
      <c r="N36" s="107"/>
      <c r="O36" s="103"/>
    </row>
    <row r="37" customFormat="false" ht="21.95" hidden="false" customHeight="true" outlineLevel="0" collapsed="false">
      <c r="J37" s="0"/>
      <c r="K37" s="0"/>
      <c r="L37" s="0"/>
      <c r="M37" s="0"/>
      <c r="P37" s="108" t="n">
        <v>1993</v>
      </c>
      <c r="Q37" s="108" t="n">
        <v>1992</v>
      </c>
      <c r="R37" s="109" t="s">
        <v>114</v>
      </c>
      <c r="S37" s="110"/>
      <c r="T37" s="108" t="n">
        <v>1993</v>
      </c>
      <c r="U37" s="108" t="n">
        <v>1992</v>
      </c>
      <c r="V37" s="108" t="n">
        <v>1991</v>
      </c>
      <c r="W37" s="108" t="n">
        <v>1990</v>
      </c>
      <c r="X37" s="108" t="n">
        <v>1989</v>
      </c>
      <c r="Y37" s="111" t="s">
        <v>115</v>
      </c>
      <c r="Z37" s="109" t="s">
        <v>116</v>
      </c>
    </row>
    <row r="38" customFormat="false" ht="21.95" hidden="false" customHeight="true" outlineLevel="0" collapsed="false">
      <c r="P38" s="112" t="s">
        <v>117</v>
      </c>
      <c r="Q38" s="112" t="n">
        <v>4.808</v>
      </c>
      <c r="R38" s="113" t="s">
        <v>118</v>
      </c>
      <c r="S38" s="110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19</v>
      </c>
    </row>
    <row r="39" customFormat="false" ht="21.95" hidden="false" customHeight="true" outlineLevel="0" collapsed="false">
      <c r="P39" s="112" t="s">
        <v>117</v>
      </c>
      <c r="Q39" s="112" t="s">
        <v>117</v>
      </c>
      <c r="R39" s="113" t="s">
        <v>120</v>
      </c>
      <c r="S39" s="110"/>
      <c r="T39" s="114" t="n">
        <v>0</v>
      </c>
      <c r="U39" s="114" t="n">
        <v>0.66</v>
      </c>
      <c r="V39" s="114" t="n">
        <v>0</v>
      </c>
      <c r="W39" s="114" t="n">
        <v>0</v>
      </c>
      <c r="X39" s="114" t="n">
        <v>0.96</v>
      </c>
      <c r="Y39" s="115"/>
      <c r="Z39" s="116" t="s">
        <v>121</v>
      </c>
    </row>
    <row r="40" customFormat="false" ht="21.95" hidden="false" customHeight="true" outlineLevel="0" collapsed="false">
      <c r="P40" s="112" t="s">
        <v>117</v>
      </c>
      <c r="Q40" s="112" t="s">
        <v>117</v>
      </c>
      <c r="R40" s="113" t="s">
        <v>122</v>
      </c>
      <c r="S40" s="110"/>
      <c r="T40" s="114" t="n">
        <v>-0.309</v>
      </c>
      <c r="U40" s="114" t="n">
        <v>-0.262</v>
      </c>
      <c r="V40" s="114" t="n">
        <v>0.075</v>
      </c>
      <c r="W40" s="114" t="n">
        <v>0.057</v>
      </c>
      <c r="X40" s="114" t="n">
        <v>0.776</v>
      </c>
      <c r="Y40" s="115"/>
      <c r="Z40" s="116" t="s">
        <v>123</v>
      </c>
    </row>
    <row r="41" customFormat="false" ht="21.95" hidden="false" customHeight="true" outlineLevel="0" collapsed="false">
      <c r="P41" s="112" t="s">
        <v>117</v>
      </c>
      <c r="Q41" s="112" t="s">
        <v>117</v>
      </c>
      <c r="R41" s="117" t="s">
        <v>124</v>
      </c>
      <c r="S41" s="110"/>
      <c r="T41" s="118" t="n">
        <v>3105500</v>
      </c>
      <c r="U41" s="118" t="n">
        <v>3105500</v>
      </c>
      <c r="V41" s="118" t="n">
        <v>3105500</v>
      </c>
      <c r="W41" s="118" t="n">
        <v>3105500</v>
      </c>
      <c r="X41" s="118" t="n">
        <v>3105500</v>
      </c>
      <c r="Y41" s="115"/>
      <c r="Z41" s="116" t="s">
        <v>125</v>
      </c>
    </row>
    <row r="42" customFormat="false" ht="21.95" hidden="false" customHeight="true" outlineLevel="0" collapsed="false">
      <c r="P42" s="112" t="s">
        <v>117</v>
      </c>
      <c r="Q42" s="112" t="s">
        <v>117</v>
      </c>
      <c r="R42" s="119" t="s">
        <v>126</v>
      </c>
      <c r="S42" s="110"/>
      <c r="T42" s="118" t="n">
        <v>0</v>
      </c>
      <c r="U42" s="118" t="n">
        <v>149300</v>
      </c>
      <c r="V42" s="118" t="n">
        <v>0</v>
      </c>
      <c r="W42" s="118" t="n">
        <v>0</v>
      </c>
      <c r="X42" s="118" t="n">
        <v>188939</v>
      </c>
      <c r="Y42" s="115"/>
      <c r="Z42" s="116" t="s">
        <v>127</v>
      </c>
    </row>
    <row r="43" customFormat="false" ht="21.95" hidden="false" customHeight="true" outlineLevel="0" collapsed="false">
      <c r="P43" s="112" t="s">
        <v>117</v>
      </c>
      <c r="Q43" s="112" t="s">
        <v>117</v>
      </c>
      <c r="R43" s="120" t="s">
        <v>128</v>
      </c>
      <c r="S43" s="110"/>
      <c r="T43" s="118" t="n">
        <v>0</v>
      </c>
      <c r="U43" s="118" t="n">
        <v>51930</v>
      </c>
      <c r="V43" s="118" t="n">
        <v>0</v>
      </c>
      <c r="W43" s="118" t="n">
        <v>0</v>
      </c>
      <c r="X43" s="118" t="n">
        <v>161951</v>
      </c>
      <c r="Y43" s="115"/>
      <c r="Z43" s="116" t="s">
        <v>129</v>
      </c>
    </row>
    <row r="44" customFormat="false" ht="21.95" hidden="false" customHeight="true" outlineLevel="0" collapsed="false">
      <c r="P44" s="112" t="s">
        <v>117</v>
      </c>
      <c r="Q44" s="112" t="s">
        <v>117</v>
      </c>
      <c r="R44" s="119" t="s">
        <v>130</v>
      </c>
      <c r="S44" s="110"/>
      <c r="T44" s="118" t="n">
        <v>0</v>
      </c>
      <c r="U44" s="118" t="n">
        <v>27</v>
      </c>
      <c r="V44" s="118" t="n">
        <v>0</v>
      </c>
      <c r="W44" s="118" t="n">
        <v>0</v>
      </c>
      <c r="X44" s="118" t="n">
        <v>234</v>
      </c>
      <c r="Y44" s="115"/>
      <c r="Z44" s="116" t="s">
        <v>131</v>
      </c>
    </row>
    <row r="45" customFormat="false" ht="21.95" hidden="false" customHeight="true" outlineLevel="0" collapsed="false">
      <c r="P45" s="112" t="s">
        <v>117</v>
      </c>
      <c r="Q45" s="112" t="s">
        <v>117</v>
      </c>
      <c r="R45" s="119" t="s">
        <v>132</v>
      </c>
      <c r="S45" s="110"/>
      <c r="T45" s="118" t="n">
        <v>0</v>
      </c>
      <c r="U45" s="118" t="n">
        <v>2049630</v>
      </c>
      <c r="V45" s="118" t="n">
        <v>0</v>
      </c>
      <c r="W45" s="118" t="n">
        <v>0</v>
      </c>
      <c r="X45" s="118" t="n">
        <v>2981280</v>
      </c>
      <c r="Y45" s="121"/>
      <c r="Z45" s="116" t="s">
        <v>133</v>
      </c>
    </row>
    <row r="46" customFormat="false" ht="21.95" hidden="false" customHeight="true" outlineLevel="0" collapsed="false">
      <c r="P46" s="112" t="s">
        <v>117</v>
      </c>
      <c r="Q46" s="112" t="s">
        <v>117</v>
      </c>
      <c r="R46" s="119" t="s">
        <v>134</v>
      </c>
      <c r="S46" s="110"/>
      <c r="T46" s="122" t="s">
        <v>135</v>
      </c>
      <c r="U46" s="110"/>
      <c r="V46" s="110"/>
      <c r="W46" s="110"/>
      <c r="X46" s="110"/>
      <c r="Y46" s="110"/>
      <c r="Z46" s="109" t="s">
        <v>136</v>
      </c>
    </row>
    <row r="47" customFormat="false" ht="21.95" hidden="false" customHeight="true" outlineLevel="0" collapsed="false">
      <c r="P47" s="112" t="s">
        <v>117</v>
      </c>
      <c r="Q47" s="112" t="s">
        <v>117</v>
      </c>
      <c r="R47" s="123" t="s">
        <v>137</v>
      </c>
      <c r="S47" s="110"/>
      <c r="T47" s="118" t="n">
        <v>3105500</v>
      </c>
      <c r="U47" s="118" t="n">
        <v>3105500</v>
      </c>
      <c r="V47" s="118" t="n">
        <v>3105500</v>
      </c>
      <c r="W47" s="118" t="n">
        <v>3105500</v>
      </c>
      <c r="X47" s="118" t="n">
        <v>3105500</v>
      </c>
      <c r="Y47" s="124"/>
      <c r="Z47" s="116" t="s">
        <v>138</v>
      </c>
    </row>
    <row r="48" customFormat="false" ht="21.95" hidden="false" customHeight="true" outlineLevel="0" collapsed="false">
      <c r="P48" s="112" t="s">
        <v>117</v>
      </c>
      <c r="Q48" s="112" t="s">
        <v>117</v>
      </c>
      <c r="R48" s="120" t="s">
        <v>139</v>
      </c>
      <c r="S48" s="110"/>
      <c r="T48" s="118" t="n">
        <v>3105500</v>
      </c>
      <c r="U48" s="118" t="n">
        <v>3105500</v>
      </c>
      <c r="V48" s="118" t="n">
        <v>3105500</v>
      </c>
      <c r="W48" s="118" t="n">
        <v>3105500</v>
      </c>
      <c r="X48" s="118" t="n">
        <v>3105500</v>
      </c>
      <c r="Y48" s="124"/>
      <c r="Z48" s="116" t="s">
        <v>140</v>
      </c>
    </row>
    <row r="49" customFormat="false" ht="21.95" hidden="false" customHeight="true" outlineLevel="0" collapsed="false">
      <c r="P49" s="112" t="s">
        <v>117</v>
      </c>
      <c r="Q49" s="112" t="s">
        <v>117</v>
      </c>
      <c r="R49" s="119" t="s">
        <v>141</v>
      </c>
      <c r="S49" s="110"/>
      <c r="T49" s="118" t="n">
        <v>3105500</v>
      </c>
      <c r="U49" s="118" t="n">
        <v>3105500</v>
      </c>
      <c r="V49" s="118" t="n">
        <v>3105500</v>
      </c>
      <c r="W49" s="118" t="n">
        <v>3105500</v>
      </c>
      <c r="X49" s="118" t="n">
        <v>3105500</v>
      </c>
      <c r="Y49" s="124"/>
      <c r="Z49" s="116" t="s">
        <v>142</v>
      </c>
    </row>
    <row r="50" customFormat="false" ht="21.95" hidden="false" customHeight="true" outlineLevel="0" collapsed="false">
      <c r="P50" s="112" t="s">
        <v>117</v>
      </c>
      <c r="Q50" s="112" t="s">
        <v>117</v>
      </c>
      <c r="R50" s="125" t="s">
        <v>143</v>
      </c>
      <c r="S50" s="110"/>
      <c r="T50" s="118" t="n">
        <v>77717</v>
      </c>
      <c r="U50" s="118" t="n">
        <v>77717</v>
      </c>
      <c r="V50" s="118" t="n">
        <v>77717</v>
      </c>
      <c r="W50" s="118" t="n">
        <v>77717</v>
      </c>
      <c r="X50" s="118" t="n">
        <v>77717</v>
      </c>
      <c r="Y50" s="124"/>
      <c r="Z50" s="116" t="s">
        <v>144</v>
      </c>
    </row>
    <row r="51" customFormat="false" ht="21.95" hidden="false" customHeight="true" outlineLevel="0" collapsed="false">
      <c r="P51" s="112" t="n">
        <v>115.817</v>
      </c>
      <c r="Q51" s="112" t="n">
        <v>113.257</v>
      </c>
      <c r="R51" s="113" t="s">
        <v>145</v>
      </c>
      <c r="S51" s="110"/>
      <c r="T51" s="126" t="n">
        <v>55875</v>
      </c>
      <c r="U51" s="126" t="n">
        <v>55875</v>
      </c>
      <c r="V51" s="126" t="n">
        <v>55875</v>
      </c>
      <c r="W51" s="126" t="n">
        <v>55875</v>
      </c>
      <c r="X51" s="126" t="n">
        <v>55875</v>
      </c>
      <c r="Y51" s="127"/>
      <c r="Z51" s="128" t="s">
        <v>146</v>
      </c>
    </row>
    <row r="52" customFormat="false" ht="21.95" hidden="false" customHeight="true" outlineLevel="0" collapsed="false">
      <c r="P52" s="129" t="n">
        <v>118.255</v>
      </c>
      <c r="Q52" s="129" t="n">
        <v>115.925</v>
      </c>
      <c r="R52" s="125" t="s">
        <v>147</v>
      </c>
      <c r="S52" s="110"/>
      <c r="T52" s="118" t="n">
        <v>-4197783</v>
      </c>
      <c r="U52" s="118" t="n">
        <v>-4052707</v>
      </c>
      <c r="V52" s="118" t="n">
        <v>-3007404</v>
      </c>
      <c r="W52" s="118" t="n">
        <v>-3062823</v>
      </c>
      <c r="X52" s="118" t="n">
        <v>-828289</v>
      </c>
      <c r="Y52" s="130"/>
      <c r="Z52" s="116" t="s">
        <v>148</v>
      </c>
    </row>
    <row r="53" customFormat="false" ht="21.95" hidden="false" customHeight="true" outlineLevel="0" collapsed="false">
      <c r="P53" s="112" t="s">
        <v>117</v>
      </c>
      <c r="Q53" s="112" t="s">
        <v>117</v>
      </c>
      <c r="R53" s="131" t="s">
        <v>149</v>
      </c>
      <c r="S53" s="110"/>
      <c r="T53" s="118" t="n">
        <v>-958691</v>
      </c>
      <c r="U53" s="118" t="n">
        <v>-813615</v>
      </c>
      <c r="V53" s="118" t="n">
        <v>231688</v>
      </c>
      <c r="W53" s="118" t="n">
        <v>176269</v>
      </c>
      <c r="X53" s="118" t="n">
        <v>2410803</v>
      </c>
      <c r="Y53" s="132"/>
      <c r="Z53" s="116" t="s">
        <v>150</v>
      </c>
    </row>
    <row r="54" customFormat="false" ht="21.95" hidden="false" customHeight="true" outlineLevel="0" collapsed="false">
      <c r="P54" s="112" t="s">
        <v>117</v>
      </c>
      <c r="Q54" s="112" t="s">
        <v>117</v>
      </c>
      <c r="R54" s="113" t="s">
        <v>151</v>
      </c>
      <c r="S54" s="110"/>
      <c r="T54" s="111" t="s">
        <v>152</v>
      </c>
      <c r="U54" s="110"/>
      <c r="V54" s="110"/>
      <c r="W54" s="110"/>
      <c r="X54" s="110"/>
      <c r="Y54" s="110"/>
      <c r="Z54" s="109" t="s">
        <v>153</v>
      </c>
    </row>
    <row r="55" customFormat="false" ht="21.95" hidden="false" customHeight="true" outlineLevel="0" collapsed="false">
      <c r="P55" s="112" t="s">
        <v>117</v>
      </c>
      <c r="Q55" s="112" t="s">
        <v>117</v>
      </c>
      <c r="R55" s="131" t="s">
        <v>154</v>
      </c>
      <c r="S55" s="110"/>
      <c r="T55" s="118" t="n">
        <v>2244312</v>
      </c>
      <c r="U55" s="118" t="n">
        <v>1842069</v>
      </c>
      <c r="V55" s="118" t="n">
        <v>2207130</v>
      </c>
      <c r="W55" s="118" t="n">
        <v>2387424</v>
      </c>
      <c r="X55" s="118" t="n">
        <v>2917560</v>
      </c>
      <c r="Y55" s="133"/>
      <c r="Z55" s="134" t="s">
        <v>155</v>
      </c>
    </row>
    <row r="56" customFormat="false" ht="21.95" hidden="false" customHeight="true" outlineLevel="0" collapsed="false">
      <c r="P56" s="112" t="n">
        <v>3.976</v>
      </c>
      <c r="Q56" s="112" t="n">
        <v>4.898</v>
      </c>
      <c r="R56" s="113" t="s">
        <v>156</v>
      </c>
      <c r="S56" s="110"/>
      <c r="T56" s="135" t="n">
        <v>2685338</v>
      </c>
      <c r="U56" s="135" t="n">
        <v>2919513</v>
      </c>
      <c r="V56" s="135" t="n">
        <v>1771183</v>
      </c>
      <c r="W56" s="135" t="n">
        <v>4599512</v>
      </c>
      <c r="X56" s="135" t="n">
        <v>10425827</v>
      </c>
      <c r="Y56" s="133"/>
      <c r="Z56" s="134" t="s">
        <v>157</v>
      </c>
    </row>
    <row r="57" customFormat="false" ht="21.95" hidden="false" customHeight="true" outlineLevel="0" collapsed="false">
      <c r="P57" s="112" t="n">
        <v>0.441</v>
      </c>
      <c r="Q57" s="112" t="n">
        <v>0.505</v>
      </c>
      <c r="R57" s="113" t="s">
        <v>158</v>
      </c>
      <c r="S57" s="136"/>
      <c r="T57" s="118" t="n">
        <v>466871</v>
      </c>
      <c r="U57" s="118" t="n">
        <v>305239</v>
      </c>
      <c r="V57" s="118" t="n">
        <v>430190</v>
      </c>
      <c r="W57" s="118" t="n">
        <v>821788</v>
      </c>
      <c r="X57" s="118" t="n">
        <v>641518</v>
      </c>
      <c r="Y57" s="133"/>
      <c r="Z57" s="116" t="s">
        <v>159</v>
      </c>
    </row>
    <row r="58" customFormat="false" ht="21.95" hidden="false" customHeight="true" outlineLevel="0" collapsed="false">
      <c r="P58" s="118" t="n">
        <v>-3397124</v>
      </c>
      <c r="Q58" s="118" t="n">
        <v>-2866683</v>
      </c>
      <c r="R58" s="113" t="s">
        <v>160</v>
      </c>
      <c r="S58" s="110"/>
      <c r="T58" s="118" t="n">
        <v>322124</v>
      </c>
      <c r="U58" s="118" t="n">
        <v>347329</v>
      </c>
      <c r="V58" s="118" t="n">
        <v>459072</v>
      </c>
      <c r="W58" s="118" t="n">
        <v>1292313</v>
      </c>
      <c r="X58" s="118" t="n">
        <v>244173</v>
      </c>
      <c r="Y58" s="133"/>
      <c r="Z58" s="116" t="s">
        <v>161</v>
      </c>
    </row>
    <row r="59" customFormat="false" ht="21.95" hidden="false" customHeight="true" outlineLevel="0" collapsed="false">
      <c r="P59" s="137"/>
      <c r="Q59" s="137"/>
      <c r="R59" s="138" t="s">
        <v>162</v>
      </c>
      <c r="S59" s="110"/>
      <c r="T59" s="118" t="n">
        <v>5251774</v>
      </c>
      <c r="U59" s="118" t="n">
        <v>5108911</v>
      </c>
      <c r="V59" s="118" t="n">
        <v>4437385</v>
      </c>
      <c r="W59" s="118" t="n">
        <v>8279249</v>
      </c>
      <c r="X59" s="118" t="n">
        <v>13587560</v>
      </c>
      <c r="Y59" s="133"/>
      <c r="Z59" s="116" t="s">
        <v>163</v>
      </c>
    </row>
    <row r="60" customFormat="false" ht="21.95" hidden="false" customHeight="true" outlineLevel="0" collapsed="false">
      <c r="P60" s="139" t="s">
        <v>164</v>
      </c>
      <c r="Q60" s="139"/>
      <c r="R60" s="139"/>
      <c r="S60" s="110"/>
      <c r="T60" s="140" t="n">
        <v>6082462</v>
      </c>
      <c r="U60" s="140" t="n">
        <v>5786196</v>
      </c>
      <c r="V60" s="140" t="n">
        <v>3975111</v>
      </c>
      <c r="W60" s="140" t="n">
        <v>7068100</v>
      </c>
      <c r="X60" s="140" t="n">
        <v>7609107</v>
      </c>
      <c r="Y60" s="141"/>
      <c r="Z60" s="142" t="s">
        <v>165</v>
      </c>
    </row>
    <row r="61" customFormat="false" ht="21.95" hidden="false" customHeight="true" outlineLevel="0" collapsed="false">
      <c r="S61" s="110"/>
      <c r="T61" s="126" t="n">
        <v>128003</v>
      </c>
      <c r="U61" s="126" t="n">
        <v>136330</v>
      </c>
      <c r="V61" s="126" t="n">
        <v>230586</v>
      </c>
      <c r="W61" s="126" t="n">
        <v>384943</v>
      </c>
      <c r="X61" s="126" t="n">
        <v>409775</v>
      </c>
      <c r="Y61" s="143"/>
      <c r="Z61" s="142" t="s">
        <v>166</v>
      </c>
    </row>
    <row r="62" customFormat="false" ht="21.95" hidden="false" customHeight="true" outlineLevel="0" collapsed="false">
      <c r="P62" s="0"/>
      <c r="S62" s="110"/>
      <c r="T62" s="118" t="n">
        <v>0</v>
      </c>
      <c r="U62" s="118" t="n">
        <v>0</v>
      </c>
      <c r="V62" s="118" t="n">
        <v>0</v>
      </c>
      <c r="W62" s="118" t="n">
        <v>649937</v>
      </c>
      <c r="X62" s="118" t="n">
        <v>3157875</v>
      </c>
      <c r="Y62" s="132"/>
      <c r="Z62" s="116" t="s">
        <v>167</v>
      </c>
    </row>
    <row r="63" customFormat="false" ht="21.95" hidden="false" customHeight="true" outlineLevel="0" collapsed="false">
      <c r="S63" s="110"/>
      <c r="T63" s="118" t="n">
        <v>6210465</v>
      </c>
      <c r="U63" s="118" t="n">
        <v>5922526</v>
      </c>
      <c r="V63" s="118" t="n">
        <v>4205697</v>
      </c>
      <c r="W63" s="118" t="n">
        <v>8102980</v>
      </c>
      <c r="X63" s="118" t="n">
        <v>11176757</v>
      </c>
      <c r="Y63" s="144"/>
      <c r="Z63" s="142" t="s">
        <v>168</v>
      </c>
    </row>
    <row r="64" customFormat="false" ht="21.95" hidden="false" customHeight="true" outlineLevel="0" collapsed="false">
      <c r="S64" s="110"/>
      <c r="T64" s="118" t="n">
        <v>5251774</v>
      </c>
      <c r="U64" s="118" t="n">
        <v>5108911</v>
      </c>
      <c r="V64" s="118" t="n">
        <v>4437385</v>
      </c>
      <c r="W64" s="118" t="n">
        <v>8279249</v>
      </c>
      <c r="X64" s="118" t="n">
        <v>13587560</v>
      </c>
      <c r="Y64" s="144"/>
      <c r="Z64" s="145" t="s">
        <v>169</v>
      </c>
    </row>
    <row r="65" customFormat="false" ht="21.95" hidden="false" customHeight="true" outlineLevel="0" collapsed="false">
      <c r="S65" s="110"/>
      <c r="T65" s="146" t="n">
        <v>208789</v>
      </c>
      <c r="U65" s="146" t="n">
        <v>250255</v>
      </c>
      <c r="V65" s="146" t="n">
        <v>647224</v>
      </c>
      <c r="W65" s="146" t="n">
        <v>33764</v>
      </c>
      <c r="X65" s="118" t="n">
        <v>1776791</v>
      </c>
      <c r="Y65" s="147"/>
      <c r="Z65" s="142" t="s">
        <v>170</v>
      </c>
    </row>
    <row r="66" customFormat="false" ht="21.95" hidden="false" customHeight="true" outlineLevel="0" collapsed="false">
      <c r="T66" s="148" t="n">
        <v>-145076</v>
      </c>
      <c r="U66" s="148" t="n">
        <v>-1045303</v>
      </c>
      <c r="V66" s="148" t="n">
        <v>55419</v>
      </c>
      <c r="W66" s="148" t="n">
        <v>-2238534</v>
      </c>
      <c r="X66" s="140" t="n">
        <v>-852335</v>
      </c>
      <c r="Y66" s="149"/>
      <c r="Z66" s="142" t="s">
        <v>171</v>
      </c>
    </row>
    <row r="67" customFormat="false" ht="21.95" hidden="false" customHeight="true" outlineLevel="0" collapsed="false">
      <c r="T67" s="148" t="n">
        <v>-145076</v>
      </c>
      <c r="U67" s="148" t="n">
        <v>-1045303</v>
      </c>
      <c r="V67" s="148" t="n">
        <v>55419</v>
      </c>
      <c r="W67" s="148" t="n">
        <v>-2238534</v>
      </c>
      <c r="X67" s="140" t="n">
        <v>-852335</v>
      </c>
      <c r="Y67" s="149"/>
      <c r="Z67" s="142" t="s">
        <v>172</v>
      </c>
    </row>
    <row r="68" customFormat="false" ht="21.95" hidden="false" customHeight="true" outlineLevel="0" collapsed="false">
      <c r="T68" s="148" t="n">
        <v>0</v>
      </c>
      <c r="U68" s="148" t="n">
        <v>0</v>
      </c>
      <c r="V68" s="148" t="n">
        <v>0</v>
      </c>
      <c r="W68" s="148" t="n">
        <v>0</v>
      </c>
      <c r="X68" s="140" t="n">
        <v>0</v>
      </c>
      <c r="Y68" s="149"/>
      <c r="Z68" s="142" t="s">
        <v>17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